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" sheetId="1" state="visible" r:id="rId2"/>
  </sheets>
  <definedNames>
    <definedName function="false" hidden="false" localSheetId="0" name="_xlnm.Print_Area" vbProcedure="false">'29'!$A$1:$Y$3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38">
  <si>
    <t xml:space="preserve">１）都道府県非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29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 都道府県非常勤保健師の活動状況  受持人口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受持人口（人）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職域</t>
  </si>
  <si>
    <t xml:space="preserve">研修
企画</t>
  </si>
  <si>
    <t xml:space="preserve">実習
指導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人未満</t>
    </r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人～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万人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万人以上</t>
    </r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29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 都道府県非常勤保健師の活動状況  受持人口別　直接・間接サービス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.0;\-#,##0.0;\-"/>
    <numFmt numFmtId="167" formatCode="0.0%"/>
    <numFmt numFmtId="168" formatCode="#,##0.0;[RED]\-#,##0.0"/>
    <numFmt numFmtId="169" formatCode="0%"/>
    <numFmt numFmtId="170" formatCode="0.00E+0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B1:Y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21.87"/>
    <col collapsed="false" customWidth="true" hidden="false" outlineLevel="0" max="3" min="3" style="1" width="7.25"/>
    <col collapsed="false" customWidth="true" hidden="false" outlineLevel="0" max="10" min="4" style="1" width="6.63"/>
    <col collapsed="false" customWidth="true" hidden="false" outlineLevel="0" max="11" min="11" style="1" width="7.25"/>
    <col collapsed="false" customWidth="true" hidden="false" outlineLevel="0" max="24" min="12" style="1" width="6.63"/>
    <col collapsed="false" customWidth="true" hidden="false" outlineLevel="0" max="25" min="25" style="1" width="2"/>
    <col collapsed="false" customWidth="false" hidden="false" outlineLevel="0" max="16384" min="26" style="1" width="9"/>
  </cols>
  <sheetData>
    <row r="1" customFormat="false" ht="23.25" hidden="false" customHeight="true" outlineLevel="0" collapsed="false">
      <c r="B1" s="2" t="s">
        <v>0</v>
      </c>
      <c r="C1" s="3"/>
      <c r="D1" s="3"/>
    </row>
    <row r="2" customFormat="false" ht="23.25" hidden="false" customHeight="true" outlineLevel="0" collapsed="false">
      <c r="B2" s="4" t="s">
        <v>1</v>
      </c>
      <c r="C2" s="4"/>
      <c r="X2" s="5" t="s">
        <v>2</v>
      </c>
    </row>
    <row r="3" customFormat="false" ht="18" hidden="false" customHeight="true" outlineLevel="0" collapsed="false">
      <c r="B3" s="6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8"/>
      <c r="M3" s="8"/>
      <c r="N3" s="9" t="s">
        <v>6</v>
      </c>
      <c r="O3" s="9"/>
      <c r="P3" s="10" t="s">
        <v>7</v>
      </c>
      <c r="Q3" s="10"/>
      <c r="R3" s="10"/>
      <c r="S3" s="11" t="s">
        <v>8</v>
      </c>
      <c r="T3" s="11"/>
      <c r="U3" s="12" t="s">
        <v>9</v>
      </c>
      <c r="V3" s="12" t="s">
        <v>10</v>
      </c>
      <c r="W3" s="12" t="s">
        <v>11</v>
      </c>
      <c r="X3" s="13" t="s">
        <v>12</v>
      </c>
    </row>
    <row r="4" customFormat="false" ht="3" hidden="false" customHeight="true" outlineLevel="0" collapsed="false">
      <c r="B4" s="6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  <c r="P4" s="10"/>
      <c r="Q4" s="10"/>
      <c r="R4" s="10"/>
      <c r="S4" s="11"/>
      <c r="T4" s="11"/>
      <c r="U4" s="12"/>
      <c r="V4" s="12"/>
      <c r="W4" s="12"/>
      <c r="X4" s="13"/>
    </row>
    <row r="5" customFormat="false" ht="42" hidden="false" customHeight="true" outlineLevel="0" collapsed="false">
      <c r="B5" s="6"/>
      <c r="C5" s="7"/>
      <c r="D5" s="14" t="s">
        <v>13</v>
      </c>
      <c r="E5" s="15" t="s">
        <v>14</v>
      </c>
      <c r="F5" s="14" t="s">
        <v>15</v>
      </c>
      <c r="G5" s="15" t="s">
        <v>16</v>
      </c>
      <c r="H5" s="14" t="s">
        <v>17</v>
      </c>
      <c r="I5" s="15" t="s">
        <v>18</v>
      </c>
      <c r="J5" s="14" t="s">
        <v>19</v>
      </c>
      <c r="K5" s="15" t="s">
        <v>20</v>
      </c>
      <c r="L5" s="14" t="s">
        <v>21</v>
      </c>
      <c r="M5" s="16" t="s">
        <v>12</v>
      </c>
      <c r="N5" s="17" t="s">
        <v>22</v>
      </c>
      <c r="O5" s="15" t="s">
        <v>23</v>
      </c>
      <c r="P5" s="15" t="s">
        <v>24</v>
      </c>
      <c r="Q5" s="15" t="s">
        <v>25</v>
      </c>
      <c r="R5" s="15" t="s">
        <v>26</v>
      </c>
      <c r="S5" s="15" t="s">
        <v>27</v>
      </c>
      <c r="T5" s="16" t="s">
        <v>28</v>
      </c>
      <c r="U5" s="12"/>
      <c r="V5" s="12"/>
      <c r="W5" s="12"/>
      <c r="X5" s="13"/>
    </row>
    <row r="6" customFormat="false" ht="18" hidden="false" customHeight="true" outlineLevel="0" collapsed="false">
      <c r="B6" s="18" t="s">
        <v>29</v>
      </c>
      <c r="C6" s="19" t="n">
        <v>0</v>
      </c>
      <c r="D6" s="20" t="n">
        <v>0</v>
      </c>
      <c r="E6" s="20" t="n">
        <v>0</v>
      </c>
      <c r="F6" s="20" t="n">
        <v>0</v>
      </c>
      <c r="G6" s="20" t="n">
        <v>0</v>
      </c>
      <c r="H6" s="20" t="n">
        <v>0</v>
      </c>
      <c r="I6" s="20" t="n">
        <v>0</v>
      </c>
      <c r="J6" s="20" t="n">
        <v>0</v>
      </c>
      <c r="K6" s="20" t="n">
        <v>0</v>
      </c>
      <c r="L6" s="20" t="n">
        <v>0</v>
      </c>
      <c r="M6" s="20" t="n">
        <v>0</v>
      </c>
      <c r="N6" s="20" t="n">
        <v>0</v>
      </c>
      <c r="O6" s="20" t="n">
        <v>0</v>
      </c>
      <c r="P6" s="20" t="n">
        <v>0</v>
      </c>
      <c r="Q6" s="20" t="n">
        <v>0</v>
      </c>
      <c r="R6" s="20" t="n">
        <v>0</v>
      </c>
      <c r="S6" s="20" t="n">
        <v>0</v>
      </c>
      <c r="T6" s="20" t="n">
        <v>0</v>
      </c>
      <c r="U6" s="20" t="n">
        <v>0</v>
      </c>
      <c r="V6" s="20" t="n">
        <v>0</v>
      </c>
      <c r="W6" s="20" t="n">
        <v>0</v>
      </c>
      <c r="X6" s="21" t="n">
        <v>0</v>
      </c>
    </row>
    <row r="7" customFormat="false" ht="18" hidden="false" customHeight="true" outlineLevel="0" collapsed="false">
      <c r="B7" s="22" t="s">
        <v>30</v>
      </c>
      <c r="C7" s="23" t="n">
        <f aca="false">IF($C$6=0,0,C6/$C$6)</f>
        <v>0</v>
      </c>
      <c r="D7" s="24" t="n">
        <f aca="false">IF($C$6=0,0,D6/$C$6)</f>
        <v>0</v>
      </c>
      <c r="E7" s="24" t="n">
        <f aca="false">IF($C$6=0,0,E6/$C$6)</f>
        <v>0</v>
      </c>
      <c r="F7" s="24" t="n">
        <f aca="false">IF($C$6=0,0,F6/$C$6)</f>
        <v>0</v>
      </c>
      <c r="G7" s="24" t="n">
        <f aca="false">IF($C$6=0,0,G6/$C$6)</f>
        <v>0</v>
      </c>
      <c r="H7" s="24" t="n">
        <f aca="false">IF($C$6=0,0,H6/$C$6)</f>
        <v>0</v>
      </c>
      <c r="I7" s="24" t="n">
        <f aca="false">IF($C$6=0,0,I6/$C$6)</f>
        <v>0</v>
      </c>
      <c r="J7" s="24" t="n">
        <f aca="false">IF($C$6=0,0,J6/$C$6)</f>
        <v>0</v>
      </c>
      <c r="K7" s="24" t="n">
        <f aca="false">IF($C$6=0,0,K6/$C$6)</f>
        <v>0</v>
      </c>
      <c r="L7" s="24" t="n">
        <f aca="false">IF($C$6=0,0,L6/$C$6)</f>
        <v>0</v>
      </c>
      <c r="M7" s="24" t="n">
        <f aca="false">IF($C$6=0,0,M6/$C$6)</f>
        <v>0</v>
      </c>
      <c r="N7" s="24" t="n">
        <f aca="false">IF($C$6=0,0,N6/$C$6)</f>
        <v>0</v>
      </c>
      <c r="O7" s="24" t="n">
        <f aca="false">IF($C$6=0,0,O6/$C$6)</f>
        <v>0</v>
      </c>
      <c r="P7" s="24" t="n">
        <f aca="false">IF($C$6=0,0,P6/$C$6)</f>
        <v>0</v>
      </c>
      <c r="Q7" s="24" t="n">
        <f aca="false">IF($C$6=0,0,Q6/$C$6)</f>
        <v>0</v>
      </c>
      <c r="R7" s="24" t="n">
        <f aca="false">IF($C$6=0,0,R6/$C$6)</f>
        <v>0</v>
      </c>
      <c r="S7" s="24" t="n">
        <f aca="false">IF($C$6=0,0,S6/$C$6)</f>
        <v>0</v>
      </c>
      <c r="T7" s="24" t="n">
        <f aca="false">IF($C$6=0,0,T6/$C$6)</f>
        <v>0</v>
      </c>
      <c r="U7" s="24" t="n">
        <f aca="false">IF($C$6=0,0,U6/$C$6)</f>
        <v>0</v>
      </c>
      <c r="V7" s="24" t="n">
        <f aca="false">IF($C$6=0,0,V6/$C$6)</f>
        <v>0</v>
      </c>
      <c r="W7" s="24" t="n">
        <f aca="false">IF($C$6=0,0,W6/$C$6)</f>
        <v>0</v>
      </c>
      <c r="X7" s="25" t="n">
        <f aca="false">IF($C$6=0,0,X6/$C$6)</f>
        <v>0</v>
      </c>
    </row>
    <row r="8" customFormat="false" ht="18" hidden="false" customHeight="true" outlineLevel="0" collapsed="false">
      <c r="B8" s="26" t="s">
        <v>31</v>
      </c>
      <c r="C8" s="27" t="n">
        <f aca="false">SUM(D8:X8)</f>
        <v>142.066666666667</v>
      </c>
      <c r="D8" s="28" t="n">
        <v>6.26666666666667</v>
      </c>
      <c r="E8" s="27" t="n">
        <v>24.9</v>
      </c>
      <c r="F8" s="28" t="n">
        <v>10.8333333333333</v>
      </c>
      <c r="G8" s="28" t="n">
        <v>3.16666666666667</v>
      </c>
      <c r="H8" s="28" t="n">
        <v>3.5</v>
      </c>
      <c r="I8" s="28" t="n">
        <v>0</v>
      </c>
      <c r="J8" s="28" t="n">
        <v>0</v>
      </c>
      <c r="K8" s="28" t="n">
        <v>3.93333333333333</v>
      </c>
      <c r="L8" s="28" t="n">
        <v>0</v>
      </c>
      <c r="M8" s="28" t="n">
        <v>2.23333333333333</v>
      </c>
      <c r="N8" s="28" t="n">
        <v>2.46666666666667</v>
      </c>
      <c r="O8" s="28" t="n">
        <v>2.26666666666667</v>
      </c>
      <c r="P8" s="28" t="n">
        <v>5.43333333333333</v>
      </c>
      <c r="Q8" s="28" t="n">
        <v>1.56666666666667</v>
      </c>
      <c r="R8" s="28" t="n">
        <v>0.3</v>
      </c>
      <c r="S8" s="28" t="n">
        <v>2</v>
      </c>
      <c r="T8" s="28" t="n">
        <v>0.8</v>
      </c>
      <c r="U8" s="28" t="n">
        <v>0.2</v>
      </c>
      <c r="V8" s="28" t="n">
        <v>64.7</v>
      </c>
      <c r="W8" s="28" t="n">
        <v>4.36666666666667</v>
      </c>
      <c r="X8" s="29" t="n">
        <v>3.13333333333333</v>
      </c>
    </row>
    <row r="9" customFormat="false" ht="18" hidden="false" customHeight="true" outlineLevel="0" collapsed="false">
      <c r="B9" s="30" t="s">
        <v>30</v>
      </c>
      <c r="C9" s="23" t="n">
        <f aca="false">IF($C$8=0,0,C8/$C$8)</f>
        <v>1</v>
      </c>
      <c r="D9" s="24" t="n">
        <f aca="false">IF($C$8=0,0,D8/$C$8)</f>
        <v>0.0441107461285782</v>
      </c>
      <c r="E9" s="24" t="n">
        <f aca="false">IF($C$8=0,0,E8/$C$8)</f>
        <v>0.175269826372595</v>
      </c>
      <c r="F9" s="24" t="n">
        <f aca="false">IF($C$8=0,0,F8/$C$8)</f>
        <v>0.0762552792116375</v>
      </c>
      <c r="G9" s="24" t="n">
        <f aca="false">IF($C$8=0,0,G8/$C$8)</f>
        <v>0.0222900046926326</v>
      </c>
      <c r="H9" s="24" t="n">
        <f aca="false">IF($C$8=0,0,H8/$C$8)</f>
        <v>0.0246363209760676</v>
      </c>
      <c r="I9" s="24" t="n">
        <f aca="false">IF($C$8=0,0,I8/$C$8)</f>
        <v>0</v>
      </c>
      <c r="J9" s="24" t="n">
        <f aca="false">IF($C$8=0,0,J8/$C$8)</f>
        <v>0</v>
      </c>
      <c r="K9" s="24" t="n">
        <f aca="false">IF($C$8=0,0,K8/$C$8)</f>
        <v>0.0276865321445331</v>
      </c>
      <c r="L9" s="24" t="n">
        <f aca="false">IF($C$8=0,0,L8/$C$8)</f>
        <v>0</v>
      </c>
      <c r="M9" s="24" t="n">
        <f aca="false">IF($C$8=0,0,M8/$C$8)</f>
        <v>0.0157203190990145</v>
      </c>
      <c r="N9" s="24" t="n">
        <f aca="false">IF($C$8=0,0,N8/$C$8)</f>
        <v>0.0173627404974191</v>
      </c>
      <c r="O9" s="24" t="n">
        <f aca="false">IF($C$8=0,0,O8/$C$8)</f>
        <v>0.0159549507273581</v>
      </c>
      <c r="P9" s="24" t="n">
        <f aca="false">IF($C$8=0,0,P8/$C$8)</f>
        <v>0.0382449554199906</v>
      </c>
      <c r="Q9" s="24" t="n">
        <f aca="false">IF($C$8=0,0,Q8/$C$8)</f>
        <v>0.0110276865321446</v>
      </c>
      <c r="R9" s="24" t="n">
        <f aca="false">IF($C$8=0,0,R8/$C$8)</f>
        <v>0.00211168465509151</v>
      </c>
      <c r="S9" s="24" t="n">
        <f aca="false">IF($C$8=0,0,S8/$C$8)</f>
        <v>0.01407789770061</v>
      </c>
      <c r="T9" s="24" t="n">
        <f aca="false">IF($C$8=0,0,T8/$C$8)</f>
        <v>0.00563115908024402</v>
      </c>
      <c r="U9" s="24" t="n">
        <f aca="false">IF($C$8=0,0,U8/$C$8)</f>
        <v>0.001407789770061</v>
      </c>
      <c r="V9" s="24" t="n">
        <f aca="false">IF($C$8=0,0,V8/$C$8)</f>
        <v>0.455419990614735</v>
      </c>
      <c r="W9" s="24" t="n">
        <f aca="false">IF($C$8=0,0,W8/$C$8)</f>
        <v>0.0307367433129986</v>
      </c>
      <c r="X9" s="25" t="n">
        <f aca="false">IF($C$8=0,0,X8/$C$8)</f>
        <v>0.0220553730642891</v>
      </c>
    </row>
    <row r="10" customFormat="false" ht="18" hidden="false" customHeight="true" outlineLevel="0" collapsed="false">
      <c r="B10" s="31" t="s">
        <v>32</v>
      </c>
      <c r="C10" s="27" t="n">
        <f aca="false">SUM(D10:X10)</f>
        <v>108.625</v>
      </c>
      <c r="D10" s="28" t="n">
        <v>15.8333333333333</v>
      </c>
      <c r="E10" s="28" t="n">
        <v>28.6666666666667</v>
      </c>
      <c r="F10" s="28" t="n">
        <v>8.08333333333333</v>
      </c>
      <c r="G10" s="28" t="n">
        <v>1.45833333333333</v>
      </c>
      <c r="H10" s="28" t="n">
        <v>2.83333333333333</v>
      </c>
      <c r="I10" s="28" t="n">
        <v>0</v>
      </c>
      <c r="J10" s="28" t="n">
        <v>0</v>
      </c>
      <c r="K10" s="28" t="n">
        <v>0.333333333333333</v>
      </c>
      <c r="L10" s="28" t="n">
        <v>0</v>
      </c>
      <c r="M10" s="28" t="n">
        <v>9.08333333333333</v>
      </c>
      <c r="N10" s="28" t="n">
        <v>0</v>
      </c>
      <c r="O10" s="28" t="n">
        <v>6.08333333333333</v>
      </c>
      <c r="P10" s="28" t="n">
        <v>4.41666666666667</v>
      </c>
      <c r="Q10" s="28" t="n">
        <v>2.29166666666667</v>
      </c>
      <c r="R10" s="28" t="n">
        <v>0.333333333333333</v>
      </c>
      <c r="S10" s="28" t="n">
        <v>0.958333333333333</v>
      </c>
      <c r="T10" s="28" t="n">
        <v>0</v>
      </c>
      <c r="U10" s="28" t="n">
        <v>0.416666666666667</v>
      </c>
      <c r="V10" s="28" t="n">
        <v>21.125</v>
      </c>
      <c r="W10" s="28" t="n">
        <v>4.625</v>
      </c>
      <c r="X10" s="29" t="n">
        <v>2.08333333333333</v>
      </c>
    </row>
    <row r="11" customFormat="false" ht="18" hidden="false" customHeight="true" outlineLevel="0" collapsed="false">
      <c r="B11" s="22" t="s">
        <v>30</v>
      </c>
      <c r="C11" s="23" t="n">
        <f aca="false">IF($C$10=0,0,C10/$C$10)</f>
        <v>1</v>
      </c>
      <c r="D11" s="24" t="n">
        <f aca="false">IF($C$10=0,0,D10/$C$10)</f>
        <v>0.145761411584196</v>
      </c>
      <c r="E11" s="24" t="n">
        <f aca="false">IF($C$10=0,0,E10/$C$10)</f>
        <v>0.263904871499809</v>
      </c>
      <c r="F11" s="24" t="n">
        <f aca="false">IF($C$10=0,0,F10/$C$10)</f>
        <v>0.0744150364403529</v>
      </c>
      <c r="G11" s="24" t="n">
        <f aca="false">IF($C$10=0,0,G10/$C$10)</f>
        <v>0.0134253931722286</v>
      </c>
      <c r="H11" s="24" t="n">
        <f aca="false">IF($C$10=0,0,H10/$C$10)</f>
        <v>0.0260836210203299</v>
      </c>
      <c r="I11" s="24" t="n">
        <f aca="false">IF($C$10=0,0,I10/$C$10)</f>
        <v>0</v>
      </c>
      <c r="J11" s="24" t="n">
        <f aca="false">IF($C$10=0,0,J10/$C$10)</f>
        <v>0</v>
      </c>
      <c r="K11" s="24" t="n">
        <f aca="false">IF($C$10=0,0,K10/$C$10)</f>
        <v>0.0030686612965094</v>
      </c>
      <c r="L11" s="24" t="n">
        <f aca="false">IF($C$10=0,0,L10/$C$10)</f>
        <v>0</v>
      </c>
      <c r="M11" s="24" t="n">
        <f aca="false">IF($C$10=0,0,M10/$C$10)</f>
        <v>0.0836210203298811</v>
      </c>
      <c r="N11" s="24" t="n">
        <f aca="false">IF($C$10=0,0,N10/$C$10)</f>
        <v>0</v>
      </c>
      <c r="O11" s="24" t="n">
        <f aca="false">IF($C$10=0,0,O10/$C$10)</f>
        <v>0.0560030686612965</v>
      </c>
      <c r="P11" s="24" t="n">
        <f aca="false">IF($C$10=0,0,P10/$C$10)</f>
        <v>0.0406597621787496</v>
      </c>
      <c r="Q11" s="24" t="n">
        <f aca="false">IF($C$10=0,0,Q10/$C$10)</f>
        <v>0.0210970464135021</v>
      </c>
      <c r="R11" s="24" t="n">
        <f aca="false">IF($C$10=0,0,R10/$C$10)</f>
        <v>0.0030686612965094</v>
      </c>
      <c r="S11" s="24" t="n">
        <f aca="false">IF($C$10=0,0,S10/$C$10)</f>
        <v>0.00882240122746452</v>
      </c>
      <c r="T11" s="24" t="n">
        <f aca="false">IF($C$10=0,0,T10/$C$10)</f>
        <v>0</v>
      </c>
      <c r="U11" s="24" t="n">
        <f aca="false">IF($C$10=0,0,U10/$C$10)</f>
        <v>0.00383582662063675</v>
      </c>
      <c r="V11" s="24" t="n">
        <f aca="false">IF($C$10=0,0,V10/$C$10)</f>
        <v>0.194476409666283</v>
      </c>
      <c r="W11" s="24" t="n">
        <f aca="false">IF($C$10=0,0,W10/$C$10)</f>
        <v>0.0425776754890679</v>
      </c>
      <c r="X11" s="25" t="n">
        <f aca="false">IF($C$10=0,0,X10/$C$10)</f>
        <v>0.0191791331031837</v>
      </c>
    </row>
    <row r="12" customFormat="false" ht="18" hidden="false" customHeight="true" outlineLevel="0" collapsed="false">
      <c r="B12" s="32" t="s">
        <v>33</v>
      </c>
      <c r="C12" s="27" t="n">
        <f aca="false">SUM(D12:X12)</f>
        <v>120.105263157895</v>
      </c>
      <c r="D12" s="28" t="n">
        <v>8.47368421052632</v>
      </c>
      <c r="E12" s="27" t="n">
        <v>4.36842105263158</v>
      </c>
      <c r="F12" s="28" t="n">
        <v>2.73684210526316</v>
      </c>
      <c r="G12" s="28" t="n">
        <v>9.1578947368421</v>
      </c>
      <c r="H12" s="28" t="n">
        <v>0.842105263157895</v>
      </c>
      <c r="I12" s="28" t="n">
        <v>0</v>
      </c>
      <c r="J12" s="28" t="n">
        <v>0</v>
      </c>
      <c r="K12" s="28" t="n">
        <v>1.63157894736842</v>
      </c>
      <c r="L12" s="28" t="n">
        <v>0</v>
      </c>
      <c r="M12" s="28" t="n">
        <v>0.0526315789473684</v>
      </c>
      <c r="N12" s="28" t="n">
        <v>2.84210526315789</v>
      </c>
      <c r="O12" s="28" t="n">
        <v>29.5263157894737</v>
      </c>
      <c r="P12" s="28" t="n">
        <v>8</v>
      </c>
      <c r="Q12" s="28" t="n">
        <v>3.89473684210526</v>
      </c>
      <c r="R12" s="28" t="n">
        <v>0.157894736842105</v>
      </c>
      <c r="S12" s="28" t="n">
        <v>3.36842105263158</v>
      </c>
      <c r="T12" s="28" t="n">
        <v>13.5789473684211</v>
      </c>
      <c r="U12" s="28" t="n">
        <v>0.0526315789473684</v>
      </c>
      <c r="V12" s="28" t="n">
        <v>13.5263157894737</v>
      </c>
      <c r="W12" s="28" t="n">
        <v>2.57894736842105</v>
      </c>
      <c r="X12" s="29" t="n">
        <v>15.3157894736842</v>
      </c>
    </row>
    <row r="13" customFormat="false" ht="18" hidden="false" customHeight="true" outlineLevel="0" collapsed="false">
      <c r="B13" s="30" t="s">
        <v>30</v>
      </c>
      <c r="C13" s="23" t="n">
        <f aca="false">IF($C$12=0,0,C12/$C$12)</f>
        <v>1</v>
      </c>
      <c r="D13" s="24" t="n">
        <f aca="false">IF($C$12=0,0,D12/$C$12)</f>
        <v>0.0705521472392638</v>
      </c>
      <c r="E13" s="24" t="n">
        <f aca="false">IF($C$12=0,0,E12/$C$12)</f>
        <v>0.0363716038562664</v>
      </c>
      <c r="F13" s="24" t="n">
        <f aca="false">IF($C$12=0,0,F12/$C$12)</f>
        <v>0.0227870289219983</v>
      </c>
      <c r="G13" s="24" t="n">
        <f aca="false">IF($C$12=0,0,G12/$C$12)</f>
        <v>0.0762489044697633</v>
      </c>
      <c r="H13" s="24" t="n">
        <f aca="false">IF($C$12=0,0,H12/$C$12)</f>
        <v>0.007011393514461</v>
      </c>
      <c r="I13" s="24" t="n">
        <f aca="false">IF($C$12=0,0,I12/$C$12)</f>
        <v>0</v>
      </c>
      <c r="J13" s="24" t="n">
        <f aca="false">IF($C$12=0,0,J12/$C$12)</f>
        <v>0</v>
      </c>
      <c r="K13" s="24" t="n">
        <f aca="false">IF($C$12=0,0,K12/$C$12)</f>
        <v>0.0135845749342682</v>
      </c>
      <c r="L13" s="24" t="n">
        <f aca="false">IF($C$12=0,0,L12/$C$12)</f>
        <v>0</v>
      </c>
      <c r="M13" s="24" t="n">
        <f aca="false">IF($C$12=0,0,M12/$C$12)</f>
        <v>0.000438212094653812</v>
      </c>
      <c r="N13" s="24" t="n">
        <f aca="false">IF($C$12=0,0,N12/$C$12)</f>
        <v>0.0236634531113058</v>
      </c>
      <c r="O13" s="24" t="n">
        <f aca="false">IF($C$12=0,0,O12/$C$12)</f>
        <v>0.245836985100789</v>
      </c>
      <c r="P13" s="24" t="n">
        <f aca="false">IF($C$12=0,0,P12/$C$12)</f>
        <v>0.0666082383873795</v>
      </c>
      <c r="Q13" s="24" t="n">
        <f aca="false">IF($C$12=0,0,Q12/$C$12)</f>
        <v>0.0324276950043821</v>
      </c>
      <c r="R13" s="24" t="n">
        <f aca="false">IF($C$12=0,0,R12/$C$12)</f>
        <v>0.00131463628396143</v>
      </c>
      <c r="S13" s="24" t="n">
        <f aca="false">IF($C$12=0,0,S12/$C$12)</f>
        <v>0.028045574057844</v>
      </c>
      <c r="T13" s="24" t="n">
        <f aca="false">IF($C$12=0,0,T12/$C$12)</f>
        <v>0.113058720420684</v>
      </c>
      <c r="U13" s="24" t="n">
        <f aca="false">IF($C$12=0,0,U12/$C$12)</f>
        <v>0.000438212094653812</v>
      </c>
      <c r="V13" s="24" t="n">
        <f aca="false">IF($C$12=0,0,V12/$C$12)</f>
        <v>0.11262050832603</v>
      </c>
      <c r="W13" s="24" t="n">
        <f aca="false">IF($C$12=0,0,W12/$C$12)</f>
        <v>0.0214723926380368</v>
      </c>
      <c r="X13" s="25" t="n">
        <f aca="false">IF($C$12=0,0,X12/$C$12)</f>
        <v>0.127519719544259</v>
      </c>
    </row>
    <row r="14" customFormat="false" ht="18" hidden="false" customHeight="true" outlineLevel="0" collapsed="false">
      <c r="B14" s="32" t="s">
        <v>34</v>
      </c>
      <c r="C14" s="27" t="n">
        <f aca="false">SUM(D14:X14)</f>
        <v>134.9</v>
      </c>
      <c r="D14" s="28" t="n">
        <v>3.5</v>
      </c>
      <c r="E14" s="27" t="n">
        <v>12.1</v>
      </c>
      <c r="F14" s="28" t="n">
        <v>19.7</v>
      </c>
      <c r="G14" s="28" t="n">
        <v>0</v>
      </c>
      <c r="H14" s="28" t="n">
        <v>22.5</v>
      </c>
      <c r="I14" s="28" t="n">
        <v>0</v>
      </c>
      <c r="J14" s="28" t="n">
        <v>0</v>
      </c>
      <c r="K14" s="28" t="n">
        <v>0.2</v>
      </c>
      <c r="L14" s="28" t="n">
        <v>0</v>
      </c>
      <c r="M14" s="28" t="n">
        <v>0.3</v>
      </c>
      <c r="N14" s="28" t="n">
        <v>1.5</v>
      </c>
      <c r="O14" s="28" t="n">
        <v>24.8</v>
      </c>
      <c r="P14" s="28" t="n">
        <v>6.7</v>
      </c>
      <c r="Q14" s="28" t="n">
        <v>19.3</v>
      </c>
      <c r="R14" s="28" t="n">
        <v>2.4</v>
      </c>
      <c r="S14" s="28" t="n">
        <v>1.4</v>
      </c>
      <c r="T14" s="28" t="n">
        <v>1.9</v>
      </c>
      <c r="U14" s="28" t="n">
        <v>0</v>
      </c>
      <c r="V14" s="28" t="n">
        <v>7.9</v>
      </c>
      <c r="W14" s="28" t="n">
        <v>5.7</v>
      </c>
      <c r="X14" s="29" t="n">
        <v>5</v>
      </c>
    </row>
    <row r="15" customFormat="false" ht="18" hidden="false" customHeight="true" outlineLevel="0" collapsed="false">
      <c r="B15" s="33" t="s">
        <v>30</v>
      </c>
      <c r="C15" s="34" t="n">
        <f aca="false">IF($C$14=0,0,C14/$C$14)</f>
        <v>1</v>
      </c>
      <c r="D15" s="35" t="n">
        <f aca="false">IF($C$14=0,0,D14/$C$14)</f>
        <v>0.0259451445515196</v>
      </c>
      <c r="E15" s="35" t="n">
        <f aca="false">IF($C$14=0,0,E14/$C$14)</f>
        <v>0.0896960711638251</v>
      </c>
      <c r="F15" s="35" t="n">
        <f aca="false">IF($C$14=0,0,F14/$C$14)</f>
        <v>0.146034099332839</v>
      </c>
      <c r="G15" s="35" t="n">
        <f aca="false">IF($C$14=0,0,G14/$C$14)</f>
        <v>0</v>
      </c>
      <c r="H15" s="35" t="n">
        <f aca="false">IF($C$14=0,0,H14/$C$14)</f>
        <v>0.166790214974055</v>
      </c>
      <c r="I15" s="35" t="n">
        <f aca="false">IF($C$14=0,0,I14/$C$14)</f>
        <v>0</v>
      </c>
      <c r="J15" s="35" t="n">
        <f aca="false">IF($C$14=0,0,J14/$C$14)</f>
        <v>0</v>
      </c>
      <c r="K15" s="35" t="n">
        <f aca="false">IF($C$14=0,0,K14/$C$14)</f>
        <v>0.00148257968865827</v>
      </c>
      <c r="L15" s="35" t="n">
        <f aca="false">IF($C$14=0,0,L14/$C$14)</f>
        <v>0</v>
      </c>
      <c r="M15" s="35" t="n">
        <f aca="false">IF($C$14=0,0,M14/$C$14)</f>
        <v>0.0022238695329874</v>
      </c>
      <c r="N15" s="35" t="n">
        <f aca="false">IF($C$14=0,0,N14/$C$14)</f>
        <v>0.011119347664937</v>
      </c>
      <c r="O15" s="35" t="n">
        <f aca="false">IF($C$14=0,0,O14/$C$14)</f>
        <v>0.183839881393625</v>
      </c>
      <c r="P15" s="35" t="n">
        <f aca="false">IF($C$14=0,0,P14/$C$14)</f>
        <v>0.0496664195700519</v>
      </c>
      <c r="Q15" s="35" t="n">
        <f aca="false">IF($C$14=0,0,Q14/$C$14)</f>
        <v>0.143068939955523</v>
      </c>
      <c r="R15" s="35" t="n">
        <f aca="false">IF($C$14=0,0,R14/$C$14)</f>
        <v>0.0177909562638992</v>
      </c>
      <c r="S15" s="35" t="n">
        <f aca="false">IF($C$14=0,0,S14/$C$14)</f>
        <v>0.0103780578206079</v>
      </c>
      <c r="T15" s="35" t="n">
        <f aca="false">IF($C$14=0,0,T14/$C$14)</f>
        <v>0.0140845070422535</v>
      </c>
      <c r="U15" s="35" t="n">
        <f aca="false">IF($C$14=0,0,U14/$C$14)</f>
        <v>0</v>
      </c>
      <c r="V15" s="35" t="n">
        <f aca="false">IF($C$14=0,0,V14/$C$14)</f>
        <v>0.0585618977020015</v>
      </c>
      <c r="W15" s="35" t="n">
        <f aca="false">IF($C$14=0,0,W14/$C$14)</f>
        <v>0.0422535211267606</v>
      </c>
      <c r="X15" s="36" t="n">
        <f aca="false">IF($C$14=0,0,X14/$C$14)</f>
        <v>0.0370644922164566</v>
      </c>
    </row>
    <row r="16" customFormat="false" ht="18" hidden="false" customHeight="true" outlineLevel="0" collapsed="false">
      <c r="B16" s="37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</row>
    <row r="17" customFormat="false" ht="24" hidden="false" customHeight="true" outlineLevel="0" collapsed="false">
      <c r="B17" s="4" t="s">
        <v>35</v>
      </c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5" t="s">
        <v>2</v>
      </c>
    </row>
    <row r="18" customFormat="false" ht="18" hidden="false" customHeight="true" outlineLevel="0" collapsed="false">
      <c r="B18" s="6" t="s">
        <v>3</v>
      </c>
      <c r="C18" s="7" t="s">
        <v>4</v>
      </c>
      <c r="D18" s="9" t="s">
        <v>36</v>
      </c>
      <c r="E18" s="9"/>
      <c r="F18" s="9"/>
      <c r="G18" s="9"/>
      <c r="H18" s="9"/>
      <c r="I18" s="9"/>
      <c r="J18" s="9"/>
      <c r="K18" s="9"/>
      <c r="L18" s="9"/>
      <c r="M18" s="9"/>
      <c r="N18" s="9" t="s">
        <v>37</v>
      </c>
      <c r="O18" s="9"/>
      <c r="P18" s="9"/>
      <c r="Q18" s="9"/>
      <c r="R18" s="9"/>
      <c r="S18" s="9"/>
      <c r="T18" s="41" t="s">
        <v>12</v>
      </c>
      <c r="U18" s="41"/>
      <c r="V18" s="41"/>
      <c r="W18" s="41"/>
      <c r="X18" s="41"/>
    </row>
    <row r="19" customFormat="false" ht="15" hidden="false" customHeight="true" outlineLevel="0" collapsed="false">
      <c r="B19" s="6"/>
      <c r="C19" s="7"/>
      <c r="D19" s="42" t="s">
        <v>5</v>
      </c>
      <c r="E19" s="42"/>
      <c r="F19" s="42"/>
      <c r="G19" s="42"/>
      <c r="H19" s="42"/>
      <c r="I19" s="42"/>
      <c r="J19" s="42"/>
      <c r="K19" s="42"/>
      <c r="L19" s="42"/>
      <c r="M19" s="42"/>
      <c r="N19" s="43" t="s">
        <v>6</v>
      </c>
      <c r="O19" s="43"/>
      <c r="P19" s="44" t="s">
        <v>7</v>
      </c>
      <c r="Q19" s="44"/>
      <c r="R19" s="44"/>
      <c r="S19" s="45" t="s">
        <v>8</v>
      </c>
      <c r="T19" s="45"/>
      <c r="U19" s="15" t="s">
        <v>9</v>
      </c>
      <c r="V19" s="15" t="s">
        <v>10</v>
      </c>
      <c r="W19" s="15" t="s">
        <v>11</v>
      </c>
      <c r="X19" s="46" t="s">
        <v>12</v>
      </c>
    </row>
    <row r="20" customFormat="false" ht="3" hidden="false" customHeight="true" outlineLevel="0" collapsed="false">
      <c r="B20" s="6"/>
      <c r="C20" s="7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3"/>
      <c r="O20" s="43"/>
      <c r="P20" s="44"/>
      <c r="Q20" s="44"/>
      <c r="R20" s="44"/>
      <c r="S20" s="45"/>
      <c r="T20" s="45"/>
      <c r="U20" s="15"/>
      <c r="V20" s="15"/>
      <c r="W20" s="15"/>
      <c r="X20" s="46"/>
    </row>
    <row r="21" customFormat="false" ht="41.25" hidden="false" customHeight="true" outlineLevel="0" collapsed="false">
      <c r="B21" s="6"/>
      <c r="C21" s="7"/>
      <c r="D21" s="14" t="s">
        <v>13</v>
      </c>
      <c r="E21" s="15" t="s">
        <v>14</v>
      </c>
      <c r="F21" s="14" t="s">
        <v>15</v>
      </c>
      <c r="G21" s="15" t="s">
        <v>16</v>
      </c>
      <c r="H21" s="14" t="s">
        <v>17</v>
      </c>
      <c r="I21" s="15" t="s">
        <v>18</v>
      </c>
      <c r="J21" s="14" t="s">
        <v>19</v>
      </c>
      <c r="K21" s="15" t="s">
        <v>20</v>
      </c>
      <c r="L21" s="14" t="s">
        <v>21</v>
      </c>
      <c r="M21" s="16" t="s">
        <v>12</v>
      </c>
      <c r="N21" s="17" t="s">
        <v>22</v>
      </c>
      <c r="O21" s="15" t="s">
        <v>23</v>
      </c>
      <c r="P21" s="15" t="s">
        <v>24</v>
      </c>
      <c r="Q21" s="15" t="s">
        <v>25</v>
      </c>
      <c r="R21" s="15" t="s">
        <v>26</v>
      </c>
      <c r="S21" s="15" t="s">
        <v>27</v>
      </c>
      <c r="T21" s="16" t="s">
        <v>28</v>
      </c>
      <c r="U21" s="15"/>
      <c r="V21" s="15"/>
      <c r="W21" s="15"/>
      <c r="X21" s="46"/>
    </row>
    <row r="22" customFormat="false" ht="18" hidden="false" customHeight="true" outlineLevel="0" collapsed="false">
      <c r="B22" s="18" t="s">
        <v>29</v>
      </c>
      <c r="C22" s="47" t="n">
        <f aca="false">SUM(D22:X22)</f>
        <v>0</v>
      </c>
      <c r="D22" s="48" t="n">
        <f aca="false">SUM(D6:M6)</f>
        <v>0</v>
      </c>
      <c r="E22" s="48"/>
      <c r="F22" s="48"/>
      <c r="G22" s="48"/>
      <c r="H22" s="48"/>
      <c r="I22" s="48"/>
      <c r="J22" s="48"/>
      <c r="K22" s="48"/>
      <c r="L22" s="48"/>
      <c r="M22" s="48"/>
      <c r="N22" s="48" t="n">
        <f aca="false">SUM(N6:S6)</f>
        <v>0</v>
      </c>
      <c r="O22" s="48"/>
      <c r="P22" s="48"/>
      <c r="Q22" s="48"/>
      <c r="R22" s="48"/>
      <c r="S22" s="48"/>
      <c r="T22" s="49" t="n">
        <f aca="false">SUM(T6:X6)</f>
        <v>0</v>
      </c>
      <c r="U22" s="49"/>
      <c r="V22" s="49"/>
      <c r="W22" s="49"/>
      <c r="X22" s="49"/>
      <c r="Y22" s="50"/>
    </row>
    <row r="23" customFormat="false" ht="18" hidden="false" customHeight="true" outlineLevel="0" collapsed="false">
      <c r="B23" s="22" t="s">
        <v>30</v>
      </c>
      <c r="C23" s="23" t="n">
        <f aca="false">SUM(D23:X23)</f>
        <v>0</v>
      </c>
      <c r="D23" s="51" t="n">
        <f aca="false">SUM(D7:M7)</f>
        <v>0</v>
      </c>
      <c r="E23" s="51"/>
      <c r="F23" s="51"/>
      <c r="G23" s="51"/>
      <c r="H23" s="51"/>
      <c r="I23" s="51"/>
      <c r="J23" s="51"/>
      <c r="K23" s="51"/>
      <c r="L23" s="51"/>
      <c r="M23" s="51"/>
      <c r="N23" s="51" t="n">
        <f aca="false">SUM(N7:S7)</f>
        <v>0</v>
      </c>
      <c r="O23" s="51"/>
      <c r="P23" s="51"/>
      <c r="Q23" s="51"/>
      <c r="R23" s="51"/>
      <c r="S23" s="51"/>
      <c r="T23" s="52" t="n">
        <f aca="false">SUM(T7:X7)</f>
        <v>0</v>
      </c>
      <c r="U23" s="52"/>
      <c r="V23" s="52"/>
      <c r="W23" s="52"/>
      <c r="X23" s="52"/>
      <c r="Y23" s="50"/>
    </row>
    <row r="24" customFormat="false" ht="18" hidden="false" customHeight="true" outlineLevel="0" collapsed="false">
      <c r="B24" s="26" t="s">
        <v>31</v>
      </c>
      <c r="C24" s="27" t="n">
        <f aca="false">SUM(D24:X24)</f>
        <v>142.066666666667</v>
      </c>
      <c r="D24" s="53" t="n">
        <f aca="false">SUM(D8:M8)</f>
        <v>54.8333333333333</v>
      </c>
      <c r="E24" s="53"/>
      <c r="F24" s="53"/>
      <c r="G24" s="53"/>
      <c r="H24" s="53"/>
      <c r="I24" s="53"/>
      <c r="J24" s="53"/>
      <c r="K24" s="53"/>
      <c r="L24" s="53"/>
      <c r="M24" s="53"/>
      <c r="N24" s="53" t="n">
        <f aca="false">SUM(N8:S8)</f>
        <v>14.0333333333333</v>
      </c>
      <c r="O24" s="53"/>
      <c r="P24" s="53"/>
      <c r="Q24" s="53"/>
      <c r="R24" s="53"/>
      <c r="S24" s="53"/>
      <c r="T24" s="54" t="n">
        <f aca="false">SUM(T8:X8)</f>
        <v>73.2</v>
      </c>
      <c r="U24" s="54"/>
      <c r="V24" s="54"/>
      <c r="W24" s="54"/>
      <c r="X24" s="54"/>
      <c r="Y24" s="50"/>
    </row>
    <row r="25" customFormat="false" ht="18" hidden="false" customHeight="true" outlineLevel="0" collapsed="false">
      <c r="B25" s="30" t="s">
        <v>30</v>
      </c>
      <c r="C25" s="23" t="n">
        <f aca="false">SUM(D25:X25)</f>
        <v>1</v>
      </c>
      <c r="D25" s="51" t="n">
        <f aca="false">SUM(D9:M9)</f>
        <v>0.385969028625059</v>
      </c>
      <c r="E25" s="51"/>
      <c r="F25" s="51"/>
      <c r="G25" s="51"/>
      <c r="H25" s="51"/>
      <c r="I25" s="51"/>
      <c r="J25" s="51"/>
      <c r="K25" s="51"/>
      <c r="L25" s="51"/>
      <c r="M25" s="51"/>
      <c r="N25" s="51" t="n">
        <f aca="false">SUM(N9:S9)</f>
        <v>0.0987799155326139</v>
      </c>
      <c r="O25" s="51"/>
      <c r="P25" s="51"/>
      <c r="Q25" s="51"/>
      <c r="R25" s="51"/>
      <c r="S25" s="51"/>
      <c r="T25" s="52" t="n">
        <f aca="false">SUM(T9:X9)</f>
        <v>0.515251055842328</v>
      </c>
      <c r="U25" s="52"/>
      <c r="V25" s="52"/>
      <c r="W25" s="52"/>
      <c r="X25" s="52"/>
      <c r="Y25" s="50"/>
    </row>
    <row r="26" customFormat="false" ht="18" hidden="false" customHeight="true" outlineLevel="0" collapsed="false">
      <c r="B26" s="31" t="s">
        <v>32</v>
      </c>
      <c r="C26" s="27" t="n">
        <f aca="false">SUM(D26:X26)</f>
        <v>108.625</v>
      </c>
      <c r="D26" s="53" t="n">
        <f aca="false">SUM(D10:M10)</f>
        <v>66.2916666666667</v>
      </c>
      <c r="E26" s="53"/>
      <c r="F26" s="53"/>
      <c r="G26" s="53"/>
      <c r="H26" s="53"/>
      <c r="I26" s="53"/>
      <c r="J26" s="53"/>
      <c r="K26" s="53"/>
      <c r="L26" s="53"/>
      <c r="M26" s="53"/>
      <c r="N26" s="53" t="n">
        <f aca="false">SUM(N10:S10)</f>
        <v>14.0833333333333</v>
      </c>
      <c r="O26" s="53"/>
      <c r="P26" s="53"/>
      <c r="Q26" s="53"/>
      <c r="R26" s="53"/>
      <c r="S26" s="53"/>
      <c r="T26" s="54" t="n">
        <f aca="false">SUM(T10:X10)</f>
        <v>28.25</v>
      </c>
      <c r="U26" s="54"/>
      <c r="V26" s="54"/>
      <c r="W26" s="54"/>
      <c r="X26" s="54"/>
      <c r="Y26" s="50"/>
    </row>
    <row r="27" customFormat="false" ht="18" hidden="false" customHeight="true" outlineLevel="0" collapsed="false">
      <c r="B27" s="22" t="s">
        <v>30</v>
      </c>
      <c r="C27" s="23" t="n">
        <f aca="false">SUM(D27:X27)</f>
        <v>1</v>
      </c>
      <c r="D27" s="51" t="n">
        <f aca="false">SUM(D11:M11)</f>
        <v>0.610280015343306</v>
      </c>
      <c r="E27" s="51"/>
      <c r="F27" s="51"/>
      <c r="G27" s="51"/>
      <c r="H27" s="51"/>
      <c r="I27" s="51"/>
      <c r="J27" s="51"/>
      <c r="K27" s="51"/>
      <c r="L27" s="51"/>
      <c r="M27" s="51"/>
      <c r="N27" s="51" t="n">
        <f aca="false">SUM(N11:S11)</f>
        <v>0.129650939777522</v>
      </c>
      <c r="O27" s="51"/>
      <c r="P27" s="51"/>
      <c r="Q27" s="51"/>
      <c r="R27" s="51"/>
      <c r="S27" s="51"/>
      <c r="T27" s="52" t="n">
        <f aca="false">SUM(T11:X11)</f>
        <v>0.260069044879172</v>
      </c>
      <c r="U27" s="52"/>
      <c r="V27" s="52"/>
      <c r="W27" s="52"/>
      <c r="X27" s="52"/>
      <c r="Y27" s="50"/>
    </row>
    <row r="28" customFormat="false" ht="18" hidden="false" customHeight="true" outlineLevel="0" collapsed="false">
      <c r="B28" s="32" t="s">
        <v>33</v>
      </c>
      <c r="C28" s="27" t="n">
        <f aca="false">SUM(D28:X28)</f>
        <v>120.105263157895</v>
      </c>
      <c r="D28" s="53" t="n">
        <f aca="false">SUM(D12:M12)</f>
        <v>27.2631578947368</v>
      </c>
      <c r="E28" s="53"/>
      <c r="F28" s="53"/>
      <c r="G28" s="53"/>
      <c r="H28" s="53"/>
      <c r="I28" s="53"/>
      <c r="J28" s="53"/>
      <c r="K28" s="53"/>
      <c r="L28" s="53"/>
      <c r="M28" s="53"/>
      <c r="N28" s="53" t="n">
        <f aca="false">SUM(N12:S12)</f>
        <v>47.7894736842105</v>
      </c>
      <c r="O28" s="53"/>
      <c r="P28" s="53"/>
      <c r="Q28" s="53"/>
      <c r="R28" s="53"/>
      <c r="S28" s="53"/>
      <c r="T28" s="54" t="n">
        <f aca="false">SUM(T12:X12)</f>
        <v>45.0526315789474</v>
      </c>
      <c r="U28" s="54"/>
      <c r="V28" s="54"/>
      <c r="W28" s="54"/>
      <c r="X28" s="54"/>
      <c r="Y28" s="50"/>
    </row>
    <row r="29" customFormat="false" ht="18" hidden="false" customHeight="true" outlineLevel="0" collapsed="false">
      <c r="B29" s="30" t="s">
        <v>30</v>
      </c>
      <c r="C29" s="23" t="n">
        <f aca="false">SUM(D29:X29)</f>
        <v>1</v>
      </c>
      <c r="D29" s="51" t="n">
        <f aca="false">SUM(D13:M13)</f>
        <v>0.226993865030675</v>
      </c>
      <c r="E29" s="51"/>
      <c r="F29" s="51"/>
      <c r="G29" s="51"/>
      <c r="H29" s="51"/>
      <c r="I29" s="51"/>
      <c r="J29" s="51"/>
      <c r="K29" s="51"/>
      <c r="L29" s="51"/>
      <c r="M29" s="51"/>
      <c r="N29" s="51" t="n">
        <f aca="false">SUM(N13:S13)</f>
        <v>0.397896581945662</v>
      </c>
      <c r="O29" s="51"/>
      <c r="P29" s="51"/>
      <c r="Q29" s="51"/>
      <c r="R29" s="51"/>
      <c r="S29" s="51"/>
      <c r="T29" s="52" t="n">
        <f aca="false">SUM(T13:X13)</f>
        <v>0.375109553023664</v>
      </c>
      <c r="U29" s="52"/>
      <c r="V29" s="52"/>
      <c r="W29" s="52"/>
      <c r="X29" s="52"/>
      <c r="Y29" s="50"/>
    </row>
    <row r="30" customFormat="false" ht="18" hidden="false" customHeight="true" outlineLevel="0" collapsed="false">
      <c r="B30" s="32" t="s">
        <v>34</v>
      </c>
      <c r="C30" s="27" t="n">
        <f aca="false">SUM(D30:X30)</f>
        <v>134.9</v>
      </c>
      <c r="D30" s="53" t="n">
        <f aca="false">SUM(D14:M14)</f>
        <v>58.3</v>
      </c>
      <c r="E30" s="53"/>
      <c r="F30" s="53"/>
      <c r="G30" s="53"/>
      <c r="H30" s="53"/>
      <c r="I30" s="53"/>
      <c r="J30" s="53"/>
      <c r="K30" s="53"/>
      <c r="L30" s="53"/>
      <c r="M30" s="53"/>
      <c r="N30" s="53" t="n">
        <f aca="false">SUM(N14:S14)</f>
        <v>56.1</v>
      </c>
      <c r="O30" s="53"/>
      <c r="P30" s="53"/>
      <c r="Q30" s="53"/>
      <c r="R30" s="53"/>
      <c r="S30" s="53"/>
      <c r="T30" s="54" t="n">
        <f aca="false">SUM(T14:X14)</f>
        <v>20.5</v>
      </c>
      <c r="U30" s="54"/>
      <c r="V30" s="54"/>
      <c r="W30" s="54"/>
      <c r="X30" s="54"/>
      <c r="Y30" s="50"/>
    </row>
    <row r="31" customFormat="false" ht="18" hidden="false" customHeight="true" outlineLevel="0" collapsed="false">
      <c r="B31" s="33" t="s">
        <v>30</v>
      </c>
      <c r="C31" s="34" t="n">
        <f aca="false">SUM(D31:X31)</f>
        <v>1</v>
      </c>
      <c r="D31" s="55" t="n">
        <f aca="false">SUM(D15:M15)</f>
        <v>0.432171979243884</v>
      </c>
      <c r="E31" s="55"/>
      <c r="F31" s="55"/>
      <c r="G31" s="55"/>
      <c r="H31" s="55"/>
      <c r="I31" s="55"/>
      <c r="J31" s="55"/>
      <c r="K31" s="55"/>
      <c r="L31" s="55"/>
      <c r="M31" s="55"/>
      <c r="N31" s="55" t="n">
        <f aca="false">SUM(N15:S15)</f>
        <v>0.415863602668643</v>
      </c>
      <c r="O31" s="55"/>
      <c r="P31" s="55"/>
      <c r="Q31" s="55"/>
      <c r="R31" s="55"/>
      <c r="S31" s="55"/>
      <c r="T31" s="56" t="n">
        <f aca="false">SUM(T15:X15)</f>
        <v>0.151964418087472</v>
      </c>
      <c r="U31" s="56"/>
      <c r="V31" s="56"/>
      <c r="W31" s="56"/>
      <c r="X31" s="56"/>
      <c r="Y31" s="50"/>
    </row>
    <row r="37" customFormat="false" ht="13.5" hidden="false" customHeight="false" outlineLevel="0" collapsed="false">
      <c r="M37" s="57"/>
      <c r="U37" s="57"/>
    </row>
  </sheetData>
  <mergeCells count="53">
    <mergeCell ref="B3:B5"/>
    <mergeCell ref="C3:C5"/>
    <mergeCell ref="D3:M4"/>
    <mergeCell ref="N3:O4"/>
    <mergeCell ref="P3:R4"/>
    <mergeCell ref="S3:T4"/>
    <mergeCell ref="U3:U5"/>
    <mergeCell ref="V3:V5"/>
    <mergeCell ref="W3:W5"/>
    <mergeCell ref="X3:X5"/>
    <mergeCell ref="B18:B21"/>
    <mergeCell ref="C18:C21"/>
    <mergeCell ref="D18:M18"/>
    <mergeCell ref="N18:S18"/>
    <mergeCell ref="T18:X18"/>
    <mergeCell ref="D19:M20"/>
    <mergeCell ref="N19:O20"/>
    <mergeCell ref="P19:R20"/>
    <mergeCell ref="S19:T20"/>
    <mergeCell ref="U19:U21"/>
    <mergeCell ref="V19:V21"/>
    <mergeCell ref="W19:W21"/>
    <mergeCell ref="X19:X21"/>
    <mergeCell ref="D22:M22"/>
    <mergeCell ref="N22:S22"/>
    <mergeCell ref="T22:X22"/>
    <mergeCell ref="D23:M23"/>
    <mergeCell ref="N23:S23"/>
    <mergeCell ref="T23:X23"/>
    <mergeCell ref="D24:M24"/>
    <mergeCell ref="N24:S24"/>
    <mergeCell ref="T24:X24"/>
    <mergeCell ref="D25:M25"/>
    <mergeCell ref="N25:S25"/>
    <mergeCell ref="T25:X25"/>
    <mergeCell ref="D26:M26"/>
    <mergeCell ref="N26:S26"/>
    <mergeCell ref="T26:X26"/>
    <mergeCell ref="D27:M27"/>
    <mergeCell ref="N27:S27"/>
    <mergeCell ref="T27:X27"/>
    <mergeCell ref="D28:M28"/>
    <mergeCell ref="N28:S28"/>
    <mergeCell ref="T28:X28"/>
    <mergeCell ref="D29:M29"/>
    <mergeCell ref="N29:S29"/>
    <mergeCell ref="T29:X29"/>
    <mergeCell ref="D30:M30"/>
    <mergeCell ref="N30:S30"/>
    <mergeCell ref="T30:X30"/>
    <mergeCell ref="D31:M31"/>
    <mergeCell ref="N31:S31"/>
    <mergeCell ref="T31:X3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6:38:3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3-31T07:1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